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7 - C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4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95</v>
      </c>
      <c r="B13" s="18" t="n">
        <v>704615.886</v>
      </c>
      <c r="C13" s="18" t="n">
        <v>4220619.641</v>
      </c>
      <c r="D13" s="18" t="n">
        <v>73</v>
      </c>
      <c r="E13" s="19" t="n">
        <v>80</v>
      </c>
      <c r="F13" s="20"/>
      <c r="G13" s="21" t="n">
        <v>213</v>
      </c>
      <c r="H13" s="22" t="n">
        <v>704894.537</v>
      </c>
      <c r="I13" s="22" t="n">
        <v>4220531.715</v>
      </c>
      <c r="J13" s="18" t="n">
        <v>54</v>
      </c>
      <c r="K13" s="19" t="n">
        <v>68</v>
      </c>
      <c r="L13" s="8"/>
      <c r="M13" s="21" t="n">
        <v>231</v>
      </c>
      <c r="N13" s="22" t="n">
        <v>704921.712</v>
      </c>
      <c r="O13" s="22" t="n">
        <v>4220368.768</v>
      </c>
      <c r="P13" s="18" t="n">
        <v>41</v>
      </c>
      <c r="Q13" s="19" t="n">
        <v>48</v>
      </c>
    </row>
    <row r="14" customFormat="false" ht="14.1" hidden="false" customHeight="true" outlineLevel="0" collapsed="false">
      <c r="A14" s="23" t="n">
        <v>196</v>
      </c>
      <c r="B14" s="24" t="n">
        <v>704661.057</v>
      </c>
      <c r="C14" s="24" t="n">
        <v>4220629.508</v>
      </c>
      <c r="D14" s="25" t="n">
        <v>78</v>
      </c>
      <c r="E14" s="26" t="n">
        <v>105</v>
      </c>
      <c r="F14" s="27"/>
      <c r="G14" s="28" t="n">
        <v>214</v>
      </c>
      <c r="H14" s="29" t="n">
        <v>704953.976</v>
      </c>
      <c r="I14" s="29" t="n">
        <v>4220541.868</v>
      </c>
      <c r="J14" s="24" t="n">
        <v>50</v>
      </c>
      <c r="K14" s="30" t="n">
        <v>69</v>
      </c>
      <c r="L14" s="8"/>
      <c r="M14" s="31"/>
      <c r="N14" s="24"/>
      <c r="O14" s="24"/>
      <c r="P14" s="24"/>
      <c r="Q14" s="30"/>
    </row>
    <row r="15" customFormat="false" ht="14.1" hidden="false" customHeight="true" outlineLevel="0" collapsed="false">
      <c r="A15" s="23" t="n">
        <v>197</v>
      </c>
      <c r="B15" s="24" t="n">
        <v>704721.506</v>
      </c>
      <c r="C15" s="24" t="n">
        <v>4220639.518</v>
      </c>
      <c r="D15" s="25" t="n">
        <v>80</v>
      </c>
      <c r="E15" s="26" t="n">
        <v>105</v>
      </c>
      <c r="F15" s="27"/>
      <c r="G15" s="28" t="n">
        <v>215</v>
      </c>
      <c r="H15" s="29" t="n">
        <v>704981.908</v>
      </c>
      <c r="I15" s="29" t="n">
        <v>4220546.816</v>
      </c>
      <c r="J15" s="24" t="n">
        <v>49</v>
      </c>
      <c r="K15" s="30" t="n">
        <v>63</v>
      </c>
      <c r="L15" s="8"/>
      <c r="M15" s="31"/>
      <c r="N15" s="24"/>
      <c r="O15" s="24"/>
      <c r="P15" s="24"/>
      <c r="Q15" s="30"/>
    </row>
    <row r="16" customFormat="false" ht="14.1" hidden="false" customHeight="true" outlineLevel="0" collapsed="false">
      <c r="A16" s="23" t="n">
        <v>198</v>
      </c>
      <c r="B16" s="24" t="n">
        <v>704779.24</v>
      </c>
      <c r="C16" s="24" t="n">
        <v>4220642.9</v>
      </c>
      <c r="D16" s="25" t="n">
        <v>74</v>
      </c>
      <c r="E16" s="26" t="n">
        <v>97</v>
      </c>
      <c r="F16" s="27"/>
      <c r="G16" s="28" t="n">
        <v>216</v>
      </c>
      <c r="H16" s="29" t="n">
        <v>705028.683</v>
      </c>
      <c r="I16" s="29" t="n">
        <v>4220549.643</v>
      </c>
      <c r="J16" s="24" t="n">
        <v>53</v>
      </c>
      <c r="K16" s="30" t="n">
        <v>57</v>
      </c>
      <c r="L16" s="8"/>
      <c r="M16" s="31"/>
      <c r="N16" s="24"/>
      <c r="O16" s="24"/>
      <c r="P16" s="24"/>
      <c r="Q16" s="30"/>
    </row>
    <row r="17" customFormat="false" ht="14.1" hidden="false" customHeight="true" outlineLevel="0" collapsed="false">
      <c r="A17" s="23" t="n">
        <v>199</v>
      </c>
      <c r="B17" s="24" t="n">
        <v>704834.706</v>
      </c>
      <c r="C17" s="24" t="n">
        <v>4220651.331</v>
      </c>
      <c r="D17" s="25" t="n">
        <v>80</v>
      </c>
      <c r="E17" s="26" t="n">
        <v>104</v>
      </c>
      <c r="F17" s="27"/>
      <c r="G17" s="28" t="n">
        <v>217</v>
      </c>
      <c r="H17" s="29" t="n">
        <v>705043.06</v>
      </c>
      <c r="I17" s="29" t="n">
        <v>4220493.069</v>
      </c>
      <c r="J17" s="24" t="n">
        <v>35</v>
      </c>
      <c r="K17" s="30" t="n">
        <v>40</v>
      </c>
      <c r="L17" s="8"/>
      <c r="M17" s="31"/>
      <c r="N17" s="24"/>
      <c r="O17" s="24"/>
      <c r="P17" s="24"/>
      <c r="Q17" s="30"/>
    </row>
    <row r="18" customFormat="false" ht="14.1" hidden="false" customHeight="true" outlineLevel="0" collapsed="false">
      <c r="A18" s="23" t="n">
        <v>200</v>
      </c>
      <c r="B18" s="24" t="n">
        <v>704889.745</v>
      </c>
      <c r="C18" s="24" t="n">
        <v>4220655.109</v>
      </c>
      <c r="D18" s="25" t="n">
        <v>97</v>
      </c>
      <c r="E18" s="26" t="n">
        <v>115</v>
      </c>
      <c r="F18" s="27"/>
      <c r="G18" s="28" t="n">
        <v>218</v>
      </c>
      <c r="H18" s="29" t="n">
        <v>704986.098</v>
      </c>
      <c r="I18" s="29" t="n">
        <v>4220489.092</v>
      </c>
      <c r="J18" s="24" t="n">
        <v>50</v>
      </c>
      <c r="K18" s="30" t="n">
        <v>57</v>
      </c>
      <c r="L18" s="8"/>
      <c r="M18" s="31"/>
      <c r="N18" s="24"/>
      <c r="O18" s="24"/>
      <c r="P18" s="24"/>
      <c r="Q18" s="30"/>
    </row>
    <row r="19" customFormat="false" ht="14.1" hidden="false" customHeight="true" outlineLevel="0" collapsed="false">
      <c r="A19" s="23" t="n">
        <v>201</v>
      </c>
      <c r="B19" s="24" t="n">
        <v>704952.962</v>
      </c>
      <c r="C19" s="24" t="n">
        <v>4220657.418</v>
      </c>
      <c r="D19" s="25" t="n">
        <v>100</v>
      </c>
      <c r="E19" s="26" t="n">
        <v>125</v>
      </c>
      <c r="F19" s="27"/>
      <c r="G19" s="28" t="n">
        <v>219</v>
      </c>
      <c r="H19" s="29" t="n">
        <v>704934.526</v>
      </c>
      <c r="I19" s="29" t="n">
        <v>4220476.31</v>
      </c>
      <c r="J19" s="24" t="n">
        <v>57</v>
      </c>
      <c r="K19" s="30" t="n">
        <v>64</v>
      </c>
      <c r="L19" s="8"/>
      <c r="M19" s="31"/>
      <c r="N19" s="24"/>
      <c r="O19" s="24"/>
      <c r="P19" s="24"/>
      <c r="Q19" s="30"/>
    </row>
    <row r="20" customFormat="false" ht="14.1" hidden="false" customHeight="true" outlineLevel="0" collapsed="false">
      <c r="A20" s="23" t="n">
        <v>202</v>
      </c>
      <c r="B20" s="24" t="n">
        <v>705004.419</v>
      </c>
      <c r="C20" s="24" t="n">
        <v>4220659.459</v>
      </c>
      <c r="D20" s="25" t="n">
        <v>64</v>
      </c>
      <c r="E20" s="26" t="n">
        <v>80</v>
      </c>
      <c r="F20" s="27"/>
      <c r="G20" s="28" t="n">
        <v>220</v>
      </c>
      <c r="H20" s="29" t="n">
        <v>704877.057</v>
      </c>
      <c r="I20" s="29" t="n">
        <v>4220471.435</v>
      </c>
      <c r="J20" s="24" t="n">
        <v>45</v>
      </c>
      <c r="K20" s="30" t="n">
        <v>68</v>
      </c>
      <c r="L20" s="8"/>
      <c r="M20" s="31"/>
      <c r="N20" s="24"/>
      <c r="O20" s="24"/>
      <c r="P20" s="24"/>
      <c r="Q20" s="30"/>
    </row>
    <row r="21" customFormat="false" ht="14.1" hidden="false" customHeight="true" outlineLevel="0" collapsed="false">
      <c r="A21" s="23" t="n">
        <v>203</v>
      </c>
      <c r="B21" s="24" t="n">
        <v>705020.218</v>
      </c>
      <c r="C21" s="24" t="n">
        <v>4220604.811</v>
      </c>
      <c r="D21" s="25" t="n">
        <v>52</v>
      </c>
      <c r="E21" s="26" t="n">
        <v>78</v>
      </c>
      <c r="F21" s="27"/>
      <c r="G21" s="28" t="n">
        <v>221</v>
      </c>
      <c r="H21" s="29" t="n">
        <v>704823.896</v>
      </c>
      <c r="I21" s="29" t="n">
        <v>4220464.671</v>
      </c>
      <c r="J21" s="24" t="n">
        <v>47</v>
      </c>
      <c r="K21" s="30" t="n">
        <v>54</v>
      </c>
      <c r="L21" s="8"/>
      <c r="M21" s="31"/>
      <c r="N21" s="24"/>
      <c r="O21" s="24"/>
      <c r="P21" s="24"/>
      <c r="Q21" s="30"/>
    </row>
    <row r="22" customFormat="false" ht="14.1" hidden="false" customHeight="true" outlineLevel="0" collapsed="false">
      <c r="A22" s="23" t="n">
        <v>204</v>
      </c>
      <c r="B22" s="24" t="n">
        <v>704946.824</v>
      </c>
      <c r="C22" s="24" t="n">
        <v>4220597.191</v>
      </c>
      <c r="D22" s="24" t="n">
        <v>48</v>
      </c>
      <c r="E22" s="30" t="n">
        <v>61</v>
      </c>
      <c r="F22" s="20"/>
      <c r="G22" s="28" t="n">
        <v>222</v>
      </c>
      <c r="H22" s="29" t="n">
        <v>704784.294</v>
      </c>
      <c r="I22" s="29" t="n">
        <v>4220461.731</v>
      </c>
      <c r="J22" s="24" t="n">
        <v>38</v>
      </c>
      <c r="K22" s="30" t="n">
        <v>45</v>
      </c>
      <c r="L22" s="8"/>
      <c r="M22" s="23"/>
      <c r="N22" s="24"/>
      <c r="O22" s="24"/>
      <c r="P22" s="24"/>
      <c r="Q22" s="30"/>
    </row>
    <row r="23" customFormat="false" ht="14.1" hidden="false" customHeight="true" outlineLevel="0" collapsed="false">
      <c r="A23" s="23" t="n">
        <v>205</v>
      </c>
      <c r="B23" s="24" t="n">
        <v>704903.177</v>
      </c>
      <c r="C23" s="24" t="n">
        <v>4220591.912</v>
      </c>
      <c r="D23" s="24" t="n">
        <v>66</v>
      </c>
      <c r="E23" s="30" t="n">
        <v>93</v>
      </c>
      <c r="F23" s="20"/>
      <c r="G23" s="28" t="n">
        <v>223</v>
      </c>
      <c r="H23" s="29" t="n">
        <v>704840.131</v>
      </c>
      <c r="I23" s="29" t="n">
        <v>4220411.046</v>
      </c>
      <c r="J23" s="24" t="n">
        <v>41</v>
      </c>
      <c r="K23" s="30" t="n">
        <v>39</v>
      </c>
      <c r="L23" s="8"/>
      <c r="M23" s="23"/>
      <c r="N23" s="24"/>
      <c r="O23" s="24"/>
      <c r="P23" s="24"/>
      <c r="Q23" s="30"/>
    </row>
    <row r="24" customFormat="false" ht="14.1" hidden="false" customHeight="true" outlineLevel="0" collapsed="false">
      <c r="A24" s="23" t="n">
        <v>206</v>
      </c>
      <c r="B24" s="24" t="n">
        <v>704838.371</v>
      </c>
      <c r="C24" s="24" t="n">
        <v>4220582.573</v>
      </c>
      <c r="D24" s="24" t="n">
        <v>67</v>
      </c>
      <c r="E24" s="30" t="n">
        <v>89</v>
      </c>
      <c r="F24" s="20"/>
      <c r="G24" s="28" t="n">
        <v>224</v>
      </c>
      <c r="H24" s="29" t="n">
        <v>704893.933</v>
      </c>
      <c r="I24" s="29" t="n">
        <v>4220415.259</v>
      </c>
      <c r="J24" s="24" t="n">
        <v>46</v>
      </c>
      <c r="K24" s="30" t="n">
        <v>57</v>
      </c>
      <c r="L24" s="8"/>
      <c r="M24" s="23"/>
      <c r="N24" s="24"/>
      <c r="O24" s="24"/>
      <c r="P24" s="24"/>
      <c r="Q24" s="30"/>
    </row>
    <row r="25" customFormat="false" ht="14.1" hidden="false" customHeight="true" outlineLevel="0" collapsed="false">
      <c r="A25" s="23" t="n">
        <v>207</v>
      </c>
      <c r="B25" s="24" t="n">
        <v>704775.747</v>
      </c>
      <c r="C25" s="24" t="n">
        <v>4220573.95</v>
      </c>
      <c r="D25" s="24" t="n">
        <v>71</v>
      </c>
      <c r="E25" s="30" t="n">
        <v>95</v>
      </c>
      <c r="F25" s="20"/>
      <c r="G25" s="28" t="n">
        <v>225</v>
      </c>
      <c r="H25" s="29" t="n">
        <v>704938.607</v>
      </c>
      <c r="I25" s="29" t="n">
        <v>4220426.222</v>
      </c>
      <c r="J25" s="24" t="n">
        <v>50</v>
      </c>
      <c r="K25" s="30" t="n">
        <v>60</v>
      </c>
      <c r="L25" s="8"/>
      <c r="M25" s="23"/>
      <c r="N25" s="24"/>
      <c r="O25" s="24"/>
      <c r="P25" s="24"/>
      <c r="Q25" s="30"/>
    </row>
    <row r="26" customFormat="false" ht="14.1" hidden="false" customHeight="true" outlineLevel="0" collapsed="false">
      <c r="A26" s="23" t="n">
        <v>208</v>
      </c>
      <c r="B26" s="24" t="n">
        <v>704730.505</v>
      </c>
      <c r="C26" s="24" t="n">
        <v>4220562.219</v>
      </c>
      <c r="D26" s="24" t="n">
        <v>80</v>
      </c>
      <c r="E26" s="30" t="n">
        <v>101</v>
      </c>
      <c r="F26" s="20"/>
      <c r="G26" s="28" t="n">
        <v>226</v>
      </c>
      <c r="H26" s="29" t="n">
        <v>705001.133</v>
      </c>
      <c r="I26" s="29" t="n">
        <v>4220431.186</v>
      </c>
      <c r="J26" s="24" t="n">
        <v>36</v>
      </c>
      <c r="K26" s="30" t="n">
        <v>42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209</v>
      </c>
      <c r="B27" s="24" t="n">
        <v>704685.876</v>
      </c>
      <c r="C27" s="24" t="n">
        <v>4220566.122</v>
      </c>
      <c r="D27" s="24" t="n">
        <v>55</v>
      </c>
      <c r="E27" s="30" t="n">
        <v>78</v>
      </c>
      <c r="F27" s="20"/>
      <c r="G27" s="28" t="n">
        <v>227</v>
      </c>
      <c r="H27" s="29" t="n">
        <v>705033.828</v>
      </c>
      <c r="I27" s="29" t="n">
        <v>4220429.562</v>
      </c>
      <c r="J27" s="24" t="n">
        <v>52</v>
      </c>
      <c r="K27" s="30" t="n">
        <v>44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210</v>
      </c>
      <c r="B28" s="24" t="n">
        <v>704717.869</v>
      </c>
      <c r="C28" s="24" t="n">
        <v>4220516.963</v>
      </c>
      <c r="D28" s="24" t="n">
        <v>57</v>
      </c>
      <c r="E28" s="30" t="n">
        <v>70</v>
      </c>
      <c r="F28" s="20"/>
      <c r="G28" s="28" t="n">
        <v>228</v>
      </c>
      <c r="H28" s="29" t="n">
        <v>705046.986</v>
      </c>
      <c r="I28" s="29" t="n">
        <v>4220392.755</v>
      </c>
      <c r="J28" s="24" t="n">
        <v>29</v>
      </c>
      <c r="K28" s="30" t="n">
        <v>35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211</v>
      </c>
      <c r="B29" s="24" t="n">
        <v>704785.075</v>
      </c>
      <c r="C29" s="24" t="n">
        <v>4220518.319</v>
      </c>
      <c r="D29" s="24" t="n">
        <v>49</v>
      </c>
      <c r="E29" s="30" t="n">
        <v>62</v>
      </c>
      <c r="F29" s="20"/>
      <c r="G29" s="28" t="n">
        <v>229</v>
      </c>
      <c r="H29" s="29" t="n">
        <v>705000.843</v>
      </c>
      <c r="I29" s="29" t="n">
        <v>4220387.245</v>
      </c>
      <c r="J29" s="24" t="n">
        <v>31</v>
      </c>
      <c r="K29" s="30" t="n">
        <v>38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2" t="n">
        <v>212</v>
      </c>
      <c r="B30" s="33" t="n">
        <v>704837.723</v>
      </c>
      <c r="C30" s="33" t="n">
        <v>4220525.369</v>
      </c>
      <c r="D30" s="33" t="n">
        <v>57</v>
      </c>
      <c r="E30" s="34" t="n">
        <v>66</v>
      </c>
      <c r="F30" s="20"/>
      <c r="G30" s="35" t="n">
        <v>230</v>
      </c>
      <c r="H30" s="36" t="n">
        <v>704958.041</v>
      </c>
      <c r="I30" s="36" t="n">
        <v>4220383.142</v>
      </c>
      <c r="J30" s="33" t="n">
        <v>34</v>
      </c>
      <c r="K30" s="34" t="n">
        <v>39</v>
      </c>
      <c r="L30" s="8"/>
      <c r="M30" s="32"/>
      <c r="N30" s="33"/>
      <c r="O30" s="33"/>
      <c r="P30" s="33"/>
      <c r="Q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150</v>
      </c>
      <c r="B35" s="22" t="n">
        <v>704902.805</v>
      </c>
      <c r="C35" s="22" t="n">
        <v>4220402.311</v>
      </c>
      <c r="D35" s="46" t="n">
        <v>217.7</v>
      </c>
      <c r="E35" s="47" t="n">
        <v>185</v>
      </c>
      <c r="F35" s="20"/>
      <c r="G35" s="45" t="n">
        <v>4.8</v>
      </c>
      <c r="H35" s="48" t="n">
        <f aca="false">((D35-G35)-(E35-G35))/(D35-G35)</f>
        <v>0.153593236261155</v>
      </c>
      <c r="I35" s="49" t="n">
        <v>36</v>
      </c>
      <c r="J35" s="49" t="n">
        <v>14.2</v>
      </c>
      <c r="K35" s="49" t="n">
        <v>46</v>
      </c>
      <c r="L35" s="50" t="n">
        <v>53</v>
      </c>
    </row>
    <row r="36" customFormat="false" ht="14.1" hidden="false" customHeight="true" outlineLevel="0" collapsed="false">
      <c r="A36" s="51" t="n">
        <v>151</v>
      </c>
      <c r="B36" s="29" t="n">
        <v>704752.891</v>
      </c>
      <c r="C36" s="29" t="n">
        <v>4220573.31</v>
      </c>
      <c r="D36" s="52" t="n">
        <v>279.3</v>
      </c>
      <c r="E36" s="53" t="n">
        <v>232.8</v>
      </c>
      <c r="F36" s="20"/>
      <c r="G36" s="51" t="n">
        <v>4.8</v>
      </c>
      <c r="H36" s="54" t="n">
        <f aca="false">((D36-G36)-(E36-G36))/(D36-G36)</f>
        <v>0.169398907103825</v>
      </c>
      <c r="I36" s="55" t="n">
        <v>36</v>
      </c>
      <c r="J36" s="55" t="n">
        <v>15.2</v>
      </c>
      <c r="K36" s="55" t="n">
        <v>78</v>
      </c>
      <c r="L36" s="56" t="n">
        <v>98</v>
      </c>
    </row>
    <row r="37" customFormat="false" ht="14.1" hidden="false" customHeight="true" outlineLevel="0" collapsed="false">
      <c r="A37" s="51" t="n">
        <v>152</v>
      </c>
      <c r="B37" s="29" t="n">
        <v>705035.15</v>
      </c>
      <c r="C37" s="29" t="n">
        <v>4220534.392</v>
      </c>
      <c r="D37" s="52" t="n">
        <v>321.4</v>
      </c>
      <c r="E37" s="53" t="n">
        <v>271.3</v>
      </c>
      <c r="F37" s="20"/>
      <c r="G37" s="51" t="n">
        <v>4.8</v>
      </c>
      <c r="H37" s="54" t="n">
        <f aca="false">((D37-G37)-(E37-G37))/(D37-G37)</f>
        <v>0.158243840808591</v>
      </c>
      <c r="I37" s="55" t="n">
        <v>36</v>
      </c>
      <c r="J37" s="55" t="n">
        <v>15.3</v>
      </c>
      <c r="K37" s="55" t="n">
        <v>52</v>
      </c>
      <c r="L37" s="56" t="n">
        <v>69</v>
      </c>
    </row>
    <row r="38" customFormat="false" ht="14.1" hidden="false" customHeight="true" outlineLevel="0" collapsed="false">
      <c r="A38" s="51" t="n">
        <v>153</v>
      </c>
      <c r="B38" s="29" t="n">
        <v>704952.273</v>
      </c>
      <c r="C38" s="29" t="n">
        <v>4220633.098</v>
      </c>
      <c r="D38" s="52" t="n">
        <v>252.1</v>
      </c>
      <c r="E38" s="53" t="n">
        <v>210.5</v>
      </c>
      <c r="F38" s="20"/>
      <c r="G38" s="51" t="n">
        <v>4.8</v>
      </c>
      <c r="H38" s="54" t="n">
        <f aca="false">((D38-G38)-(E38-G38))/(D38-G38)</f>
        <v>0.168216740800647</v>
      </c>
      <c r="I38" s="55" t="n">
        <v>36</v>
      </c>
      <c r="J38" s="55" t="n">
        <v>15.1</v>
      </c>
      <c r="K38" s="55" t="n">
        <v>78</v>
      </c>
      <c r="L38" s="56" t="n">
        <v>99</v>
      </c>
    </row>
    <row r="39" customFormat="false" ht="14.1" hidden="false" customHeight="true" outlineLevel="0" collapsed="false">
      <c r="A39" s="51"/>
      <c r="B39" s="55"/>
      <c r="C39" s="55"/>
      <c r="D39" s="55"/>
      <c r="E39" s="56"/>
      <c r="F39" s="20"/>
      <c r="G39" s="51"/>
      <c r="H39" s="54" t="n">
        <f aca="false">AVERAGE(H35:H38)</f>
        <v>0.162363181243555</v>
      </c>
      <c r="I39" s="55"/>
      <c r="J39" s="54" t="n">
        <f aca="false">AVERAGE(J35:J38)</f>
        <v>14.95</v>
      </c>
      <c r="K39" s="55"/>
      <c r="L39" s="56"/>
    </row>
    <row r="40" customFormat="false" ht="14.1" hidden="false" customHeight="true" outlineLevel="0" collapsed="false">
      <c r="A40" s="57"/>
      <c r="B40" s="55"/>
      <c r="C40" s="55"/>
      <c r="D40" s="55"/>
      <c r="E40" s="56"/>
      <c r="F40" s="20"/>
      <c r="G40" s="51"/>
      <c r="H40" s="55"/>
      <c r="I40" s="55"/>
      <c r="J40" s="55"/>
      <c r="K40" s="55"/>
      <c r="L40" s="56"/>
    </row>
    <row r="41" customFormat="false" ht="14.1" hidden="false" customHeight="true" outlineLevel="0" collapsed="false">
      <c r="A41" s="51"/>
      <c r="B41" s="55"/>
      <c r="C41" s="55"/>
      <c r="D41" s="55"/>
      <c r="E41" s="56"/>
      <c r="F41" s="20"/>
      <c r="G41" s="51"/>
      <c r="H41" s="55"/>
      <c r="I41" s="55"/>
      <c r="J41" s="55"/>
      <c r="K41" s="55"/>
      <c r="L41" s="56"/>
    </row>
    <row r="42" customFormat="false" ht="14.1" hidden="false" customHeight="true" outlineLevel="0" collapsed="false">
      <c r="A42" s="51"/>
      <c r="B42" s="55"/>
      <c r="C42" s="55"/>
      <c r="D42" s="55"/>
      <c r="E42" s="56"/>
      <c r="F42" s="20"/>
      <c r="G42" s="51"/>
      <c r="H42" s="55"/>
      <c r="I42" s="55"/>
      <c r="J42" s="55"/>
      <c r="K42" s="55"/>
      <c r="L42" s="56"/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0"/>
      <c r="G43" s="51"/>
      <c r="H43" s="55"/>
      <c r="I43" s="55"/>
      <c r="J43" s="55"/>
      <c r="K43" s="55"/>
      <c r="L43" s="56"/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0"/>
      <c r="G44" s="51"/>
      <c r="H44" s="55"/>
      <c r="I44" s="55"/>
      <c r="J44" s="55"/>
      <c r="K44" s="55"/>
      <c r="L44" s="56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0"/>
      <c r="G45" s="51"/>
      <c r="H45" s="55"/>
      <c r="I45" s="55"/>
      <c r="J45" s="55"/>
      <c r="K45" s="55"/>
      <c r="L45" s="56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0"/>
      <c r="G46" s="51"/>
      <c r="H46" s="55"/>
      <c r="I46" s="55"/>
      <c r="J46" s="55"/>
      <c r="K46" s="55"/>
      <c r="L46" s="56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0"/>
      <c r="G47" s="51"/>
      <c r="H47" s="55"/>
      <c r="I47" s="55"/>
      <c r="J47" s="55"/>
      <c r="K47" s="55"/>
      <c r="L47" s="56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0"/>
      <c r="G48" s="51"/>
      <c r="H48" s="55"/>
      <c r="I48" s="55"/>
      <c r="J48" s="55"/>
      <c r="K48" s="55"/>
      <c r="L48" s="56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59"/>
      <c r="K49" s="59"/>
      <c r="L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58:48Z</dcterms:modified>
  <cp:revision>0</cp:revision>
  <dc:subject/>
  <dc:title/>
</cp:coreProperties>
</file>